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о бюджете Валдайского городского поселения на 2024 год  и на плановый период 2025 и 2026 годов от 28.12.2023 №179" 
от  №  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19952646.39</v>
      </c>
      <c r="D6" s="17" t="n">
        <f aca="false">D7</f>
        <v>-8167455.95999999</v>
      </c>
      <c r="E6" s="17" t="n">
        <f aca="false">E7</f>
        <v>-17562898.68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19952646.39</v>
      </c>
      <c r="D7" s="17" t="n">
        <f aca="false">D8+D10</f>
        <v>-8167455.95999999</v>
      </c>
      <c r="E7" s="17" t="n">
        <f aca="false">E8+E10</f>
        <v>-17562898.68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280149889</v>
      </c>
      <c r="D8" s="17" t="n">
        <f aca="false">D9</f>
        <v>-76101100</v>
      </c>
      <c r="E8" s="17" t="n">
        <f aca="false">E9</f>
        <v>-7708120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280149889</v>
      </c>
      <c r="D9" s="17" t="n">
        <v>-76101100</v>
      </c>
      <c r="E9" s="17" t="n">
        <v>-7708120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300102535.39</v>
      </c>
      <c r="D10" s="17" t="n">
        <f aca="false">D11</f>
        <v>67933644.04</v>
      </c>
      <c r="E10" s="17" t="n">
        <f aca="false">E11</f>
        <v>59518301.32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20" t="n">
        <v>300102535.39</v>
      </c>
      <c r="D11" s="17" t="n">
        <v>67933644.04</v>
      </c>
      <c r="E11" s="17" t="n">
        <v>59518301.32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2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21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22</v>
      </c>
      <c r="T3" s="35" t="s">
        <v>23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4</v>
      </c>
      <c r="K4" s="41"/>
      <c r="L4" s="41"/>
      <c r="M4" s="39"/>
      <c r="N4" s="39"/>
      <c r="O4" s="39"/>
      <c r="P4" s="39"/>
      <c r="Q4" s="32"/>
      <c r="R4" s="42"/>
      <c r="S4" s="43" t="s">
        <v>25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6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7</v>
      </c>
      <c r="T6" s="54"/>
      <c r="U6" s="55"/>
    </row>
    <row r="7" customFormat="false" ht="15" hidden="false" customHeight="true" outlineLevel="0" collapsed="false">
      <c r="A7" s="51"/>
      <c r="B7" s="52" t="s">
        <v>28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9</v>
      </c>
      <c r="T7" s="44"/>
      <c r="U7" s="45"/>
    </row>
    <row r="8" customFormat="false" ht="15" hidden="false" customHeight="true" outlineLevel="0" collapsed="false">
      <c r="A8" s="51"/>
      <c r="B8" s="52" t="s">
        <v>30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31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32</v>
      </c>
      <c r="T9" s="59" t="s">
        <v>33</v>
      </c>
      <c r="U9" s="36"/>
    </row>
    <row r="10" customFormat="false" ht="15" hidden="false" customHeight="true" outlineLevel="0" collapsed="false">
      <c r="A10" s="60" t="s">
        <v>34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5</v>
      </c>
      <c r="B12" s="66" t="s">
        <v>36</v>
      </c>
      <c r="C12" s="67" t="s">
        <v>37</v>
      </c>
      <c r="D12" s="67"/>
      <c r="E12" s="67"/>
      <c r="F12" s="68" t="s">
        <v>38</v>
      </c>
      <c r="G12" s="68"/>
      <c r="H12" s="68"/>
      <c r="I12" s="68"/>
      <c r="J12" s="68"/>
      <c r="K12" s="68"/>
      <c r="L12" s="68"/>
      <c r="M12" s="68"/>
      <c r="N12" s="69" t="s">
        <v>39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40</v>
      </c>
      <c r="G13" s="70" t="s">
        <v>41</v>
      </c>
      <c r="H13" s="70" t="s">
        <v>42</v>
      </c>
      <c r="I13" s="71" t="s">
        <v>43</v>
      </c>
      <c r="J13" s="71" t="s">
        <v>44</v>
      </c>
      <c r="K13" s="71" t="s">
        <v>45</v>
      </c>
      <c r="L13" s="71" t="s">
        <v>46</v>
      </c>
      <c r="M13" s="70" t="s">
        <v>47</v>
      </c>
      <c r="N13" s="70" t="s">
        <v>40</v>
      </c>
      <c r="O13" s="70" t="s">
        <v>41</v>
      </c>
      <c r="P13" s="70" t="s">
        <v>42</v>
      </c>
      <c r="Q13" s="71" t="s">
        <v>43</v>
      </c>
      <c r="R13" s="71" t="s">
        <v>44</v>
      </c>
      <c r="S13" s="71" t="s">
        <v>45</v>
      </c>
      <c r="T13" s="71" t="s">
        <v>46</v>
      </c>
      <c r="U13" s="70" t="s">
        <v>48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9</v>
      </c>
      <c r="B16" s="77" t="s">
        <v>50</v>
      </c>
      <c r="C16" s="78" t="s">
        <v>51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52</v>
      </c>
      <c r="B19" s="95" t="s">
        <v>53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4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5</v>
      </c>
      <c r="B21" s="108" t="s">
        <v>56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7</v>
      </c>
      <c r="B22" s="116" t="s">
        <v>58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9</v>
      </c>
      <c r="B23" s="116" t="s">
        <v>60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61</v>
      </c>
      <c r="B24" s="116" t="s">
        <v>62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63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63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4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5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5</v>
      </c>
      <c r="B31" s="66" t="s">
        <v>36</v>
      </c>
      <c r="C31" s="67" t="s">
        <v>66</v>
      </c>
      <c r="D31" s="67"/>
      <c r="E31" s="67"/>
      <c r="F31" s="68" t="s">
        <v>38</v>
      </c>
      <c r="G31" s="68"/>
      <c r="H31" s="68"/>
      <c r="I31" s="68"/>
      <c r="J31" s="68"/>
      <c r="K31" s="68"/>
      <c r="L31" s="68"/>
      <c r="M31" s="68"/>
      <c r="N31" s="69" t="s">
        <v>39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40</v>
      </c>
      <c r="G32" s="70" t="s">
        <v>41</v>
      </c>
      <c r="H32" s="70" t="s">
        <v>42</v>
      </c>
      <c r="I32" s="71" t="s">
        <v>43</v>
      </c>
      <c r="J32" s="71" t="s">
        <v>44</v>
      </c>
      <c r="K32" s="71" t="s">
        <v>45</v>
      </c>
      <c r="L32" s="71" t="s">
        <v>46</v>
      </c>
      <c r="M32" s="70" t="s">
        <v>47</v>
      </c>
      <c r="N32" s="70" t="s">
        <v>40</v>
      </c>
      <c r="O32" s="70" t="s">
        <v>41</v>
      </c>
      <c r="P32" s="70" t="s">
        <v>42</v>
      </c>
      <c r="Q32" s="71" t="s">
        <v>43</v>
      </c>
      <c r="R32" s="71" t="s">
        <v>44</v>
      </c>
      <c r="S32" s="71" t="s">
        <v>45</v>
      </c>
      <c r="T32" s="71" t="s">
        <v>46</v>
      </c>
      <c r="U32" s="143" t="s">
        <v>48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7</v>
      </c>
      <c r="B35" s="77" t="s">
        <v>68</v>
      </c>
      <c r="C35" s="146" t="s">
        <v>51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52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4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9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70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71</v>
      </c>
      <c r="B43" s="182" t="n">
        <v>450</v>
      </c>
      <c r="C43" s="183" t="s">
        <v>51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63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72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73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5</v>
      </c>
      <c r="B50" s="66" t="s">
        <v>36</v>
      </c>
      <c r="C50" s="67" t="s">
        <v>74</v>
      </c>
      <c r="D50" s="67"/>
      <c r="E50" s="67"/>
      <c r="F50" s="68" t="s">
        <v>38</v>
      </c>
      <c r="G50" s="68"/>
      <c r="H50" s="68"/>
      <c r="I50" s="68"/>
      <c r="J50" s="68"/>
      <c r="K50" s="68"/>
      <c r="L50" s="68"/>
      <c r="M50" s="68"/>
      <c r="N50" s="195" t="s">
        <v>39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40</v>
      </c>
      <c r="G51" s="70" t="s">
        <v>41</v>
      </c>
      <c r="H51" s="70" t="s">
        <v>42</v>
      </c>
      <c r="I51" s="71" t="s">
        <v>43</v>
      </c>
      <c r="J51" s="71" t="s">
        <v>44</v>
      </c>
      <c r="K51" s="71" t="s">
        <v>45</v>
      </c>
      <c r="L51" s="71" t="s">
        <v>46</v>
      </c>
      <c r="M51" s="70" t="s">
        <v>47</v>
      </c>
      <c r="N51" s="70" t="s">
        <v>40</v>
      </c>
      <c r="O51" s="70" t="s">
        <v>41</v>
      </c>
      <c r="P51" s="70" t="s">
        <v>42</v>
      </c>
      <c r="Q51" s="71" t="s">
        <v>43</v>
      </c>
      <c r="R51" s="71" t="s">
        <v>44</v>
      </c>
      <c r="S51" s="71" t="s">
        <v>45</v>
      </c>
      <c r="T51" s="71" t="s">
        <v>46</v>
      </c>
      <c r="U51" s="70" t="s">
        <v>48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5</v>
      </c>
      <c r="B54" s="77" t="s">
        <v>76</v>
      </c>
      <c r="C54" s="78" t="s">
        <v>51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7</v>
      </c>
      <c r="B55" s="201"/>
      <c r="C55" s="202" t="s">
        <v>51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8</v>
      </c>
      <c r="B56" s="205" t="s">
        <v>79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80</v>
      </c>
      <c r="B59" s="213" t="s">
        <v>81</v>
      </c>
      <c r="C59" s="214" t="s">
        <v>51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82</v>
      </c>
      <c r="B62" s="218" t="s">
        <v>83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4</v>
      </c>
      <c r="B66" s="225" t="s">
        <v>85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6</v>
      </c>
      <c r="B70" s="225" t="s">
        <v>87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52</v>
      </c>
      <c r="B71" s="227" t="s">
        <v>88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7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9</v>
      </c>
      <c r="B73" s="218" t="s">
        <v>90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91</v>
      </c>
      <c r="B74" s="227" t="s">
        <v>92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93</v>
      </c>
      <c r="B75" s="218" t="s">
        <v>94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5</v>
      </c>
      <c r="B76" s="218" t="s">
        <v>96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4</v>
      </c>
      <c r="B77" s="218" t="s">
        <v>97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6</v>
      </c>
      <c r="B78" s="235" t="s">
        <v>98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63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63</v>
      </c>
    </row>
    <row r="81" customFormat="false" ht="15" hidden="false" customHeight="false" outlineLevel="0" collapsed="false">
      <c r="A81" s="240"/>
      <c r="B81" s="241" t="s">
        <v>99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63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100</v>
      </c>
      <c r="F82" s="246"/>
      <c r="H82" s="246" t="s">
        <v>101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63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63</v>
      </c>
    </row>
    <row r="84" customFormat="false" ht="15" hidden="false" customHeight="false" outlineLevel="0" collapsed="false">
      <c r="A84" s="240"/>
      <c r="B84" s="241" t="s">
        <v>102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100</v>
      </c>
      <c r="F85" s="246"/>
      <c r="H85" s="246" t="s">
        <v>101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103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3-15T11:47:38Z</cp:lastPrinted>
  <dcterms:modified xsi:type="dcterms:W3CDTF">2024-03-15T11:47:57Z</dcterms:modified>
  <cp:revision>0</cp:revision>
  <dc:subject/>
  <dc:title/>
</cp:coreProperties>
</file>